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80619066"/>
        <c:axId val="51375539"/>
      </c:barChart>
      <c:catAx>
        <c:axId val="8061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375539"/>
        <c:crossesAt val="0"/>
        <c:auto val="1"/>
        <c:lblAlgn val="ctr"/>
        <c:lblOffset val="100"/>
        <c:noMultiLvlLbl val="0"/>
      </c:catAx>
      <c:valAx>
        <c:axId val="51375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061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37899335"/>
        <c:axId val="38816037"/>
      </c:barChart>
      <c:catAx>
        <c:axId val="3789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16037"/>
        <c:crossesAt val="0"/>
        <c:auto val="1"/>
        <c:lblAlgn val="ctr"/>
        <c:lblOffset val="100"/>
        <c:noMultiLvlLbl val="0"/>
      </c:catAx>
      <c:valAx>
        <c:axId val="3881603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8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